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Мощность по фидерам по часовым интервалам</t>
  </si>
  <si>
    <t xml:space="preserve">реактивная энергия</t>
  </si>
  <si>
    <t xml:space="preserve">ПС 110 кВ ГДЗ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ДЗ ТСН 1 ао</t>
  </si>
  <si>
    <t xml:space="preserve"> 0,4 ГДЗ ТСН 1 ао RS</t>
  </si>
  <si>
    <t xml:space="preserve"> 0,4 ГДЗ ТСН 2 ао</t>
  </si>
  <si>
    <t xml:space="preserve"> 0,4 ГДЗ ТСН 2 ао RS</t>
  </si>
  <si>
    <t xml:space="preserve"> 10 ГДЗ Т 3 ап</t>
  </si>
  <si>
    <t xml:space="preserve"> 10 ГДЗ-Кузнецово ао</t>
  </si>
  <si>
    <t xml:space="preserve"> 6 ГДЗ резерв яч. 11 ао RS</t>
  </si>
  <si>
    <t xml:space="preserve"> 6 ГДЗ резерв яч. 21 ао RS</t>
  </si>
  <si>
    <t xml:space="preserve"> 6 ГДЗ Т 1 ап</t>
  </si>
  <si>
    <t xml:space="preserve"> 6 ГДЗ Т 1 ап RS</t>
  </si>
  <si>
    <t xml:space="preserve"> 6 ГДЗ Т 2 ап</t>
  </si>
  <si>
    <t xml:space="preserve"> 6 ГДЗ Т 2 ап RS</t>
  </si>
  <si>
    <t xml:space="preserve"> 6 ГДЗ Т 3 ао RS</t>
  </si>
  <si>
    <t xml:space="preserve"> 6 ГДЗ-ГДЗ 1 ао</t>
  </si>
  <si>
    <t xml:space="preserve"> 6 ГДЗ-ГДЗ 1 ао RS</t>
  </si>
  <si>
    <t xml:space="preserve"> 6 ГДЗ-ГДЗ 2 ао</t>
  </si>
  <si>
    <t xml:space="preserve"> 6 ГДЗ-ГДЗ 2 ао RS</t>
  </si>
  <si>
    <t xml:space="preserve"> 6 ГДЗ-ЛПК 1 ао</t>
  </si>
  <si>
    <t xml:space="preserve"> 6 ГДЗ-ЛПК 1 ао RS</t>
  </si>
  <si>
    <t xml:space="preserve"> 6 ГДЗ-ЛТП 1 ао RS</t>
  </si>
  <si>
    <t xml:space="preserve"> 6 ГДЗ-ЛТП 2 ао RS</t>
  </si>
  <si>
    <t xml:space="preserve"> 6 ГДЗ-Соколдрев СП 1 ао RS</t>
  </si>
  <si>
    <t xml:space="preserve"> 6 ГДЗ-Соколдрев СП 2 ао RS</t>
  </si>
  <si>
    <t xml:space="preserve"> 6 ГДЗ-Соколдрев СП 3 ао RS</t>
  </si>
  <si>
    <t xml:space="preserve"> 6 ГДЗ-Соколдрев СП 4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5" t="s">
        <v>1</v>
      </c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ГДЗ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8" t="s">
        <v>3</v>
      </c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1" t="s">
        <v>43</v>
      </c>
      <c r="L6" s="52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3" t="s">
        <v>58</v>
      </c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/>
      <c r="E7" s="57"/>
      <c r="F7" s="57" t="n">
        <v>26</v>
      </c>
      <c r="G7" s="57" t="n">
        <v>0</v>
      </c>
      <c r="H7" s="57" t="n">
        <v>0.72</v>
      </c>
      <c r="I7" s="57" t="n">
        <v>0</v>
      </c>
      <c r="J7" s="57" t="n">
        <v>842.4</v>
      </c>
      <c r="K7" s="57" t="n">
        <v>840.6</v>
      </c>
      <c r="L7" s="57" t="n">
        <v>86.4</v>
      </c>
      <c r="M7" s="57" t="n">
        <v>86.4</v>
      </c>
      <c r="N7" s="57" t="n">
        <v>39.12</v>
      </c>
      <c r="O7" s="57" t="n">
        <v>249.6</v>
      </c>
      <c r="P7" s="57" t="n">
        <v>249.12</v>
      </c>
      <c r="Q7" s="57" t="n">
        <v>87.36</v>
      </c>
      <c r="R7" s="57" t="n">
        <v>87.36</v>
      </c>
      <c r="S7" s="57" t="n">
        <v>108</v>
      </c>
      <c r="T7" s="57" t="n">
        <v>107.28</v>
      </c>
      <c r="U7" s="57" t="n">
        <v>0</v>
      </c>
      <c r="V7" s="57" t="n">
        <v>0</v>
      </c>
      <c r="W7" s="57" t="n">
        <v>194.4</v>
      </c>
      <c r="X7" s="57" t="n">
        <v>0</v>
      </c>
      <c r="Y7" s="57" t="n">
        <v>288</v>
      </c>
      <c r="Z7" s="58" t="n">
        <v>13.68</v>
      </c>
    </row>
    <row r="8" customFormat="false" ht="12.75" hidden="false" customHeight="false" outlineLevel="0" collapsed="false">
      <c r="A8" s="59" t="s">
        <v>7</v>
      </c>
      <c r="B8" s="60"/>
      <c r="C8" s="60"/>
      <c r="D8" s="60"/>
      <c r="E8" s="60"/>
      <c r="F8" s="60" t="n">
        <v>25</v>
      </c>
      <c r="G8" s="60" t="n">
        <v>0</v>
      </c>
      <c r="H8" s="60" t="n">
        <v>0.72</v>
      </c>
      <c r="I8" s="60" t="n">
        <v>0</v>
      </c>
      <c r="J8" s="60" t="n">
        <v>694.8</v>
      </c>
      <c r="K8" s="60" t="n">
        <v>694.8</v>
      </c>
      <c r="L8" s="60" t="n">
        <v>7.2</v>
      </c>
      <c r="M8" s="60" t="n">
        <v>7.2</v>
      </c>
      <c r="N8" s="60" t="n">
        <v>38.64</v>
      </c>
      <c r="O8" s="60" t="n">
        <v>223.68</v>
      </c>
      <c r="P8" s="60" t="n">
        <v>224.64</v>
      </c>
      <c r="Q8" s="60" t="n">
        <v>85.44</v>
      </c>
      <c r="R8" s="60" t="n">
        <v>85.44</v>
      </c>
      <c r="S8" s="60" t="n">
        <v>106.56</v>
      </c>
      <c r="T8" s="60" t="n">
        <v>107.28</v>
      </c>
      <c r="U8" s="60" t="n">
        <v>0</v>
      </c>
      <c r="V8" s="60" t="n">
        <v>0</v>
      </c>
      <c r="W8" s="60" t="n">
        <v>97.44</v>
      </c>
      <c r="X8" s="60" t="n">
        <v>0</v>
      </c>
      <c r="Y8" s="60" t="n">
        <v>214.56</v>
      </c>
      <c r="Z8" s="61" t="n">
        <v>0</v>
      </c>
    </row>
    <row r="9" customFormat="false" ht="12.75" hidden="false" customHeight="false" outlineLevel="0" collapsed="false">
      <c r="A9" s="59" t="s">
        <v>8</v>
      </c>
      <c r="B9" s="60"/>
      <c r="C9" s="60"/>
      <c r="D9" s="60"/>
      <c r="E9" s="60"/>
      <c r="F9" s="60" t="n">
        <v>25</v>
      </c>
      <c r="G9" s="60" t="n">
        <v>0</v>
      </c>
      <c r="H9" s="60" t="n">
        <v>0.72</v>
      </c>
      <c r="I9" s="60" t="n">
        <v>0</v>
      </c>
      <c r="J9" s="60" t="n">
        <v>615.6</v>
      </c>
      <c r="K9" s="60" t="n">
        <v>615.6</v>
      </c>
      <c r="L9" s="60" t="n">
        <v>3.6</v>
      </c>
      <c r="M9" s="60" t="n">
        <v>1.8</v>
      </c>
      <c r="N9" s="60" t="n">
        <v>38.64</v>
      </c>
      <c r="O9" s="60" t="n">
        <v>208.32</v>
      </c>
      <c r="P9" s="60" t="n">
        <v>208.32</v>
      </c>
      <c r="Q9" s="60" t="n">
        <v>79.68</v>
      </c>
      <c r="R9" s="60" t="n">
        <v>79.68</v>
      </c>
      <c r="S9" s="60" t="n">
        <v>106.56</v>
      </c>
      <c r="T9" s="60" t="n">
        <v>105.84</v>
      </c>
      <c r="U9" s="60" t="n">
        <v>0</v>
      </c>
      <c r="V9" s="60" t="n">
        <v>0</v>
      </c>
      <c r="W9" s="60" t="n">
        <v>83.52</v>
      </c>
      <c r="X9" s="60" t="n">
        <v>0</v>
      </c>
      <c r="Y9" s="60" t="n">
        <v>213.12</v>
      </c>
      <c r="Z9" s="61" t="n">
        <v>0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/>
      <c r="E10" s="63"/>
      <c r="F10" s="63" t="n">
        <v>24</v>
      </c>
      <c r="G10" s="63" t="n">
        <v>0</v>
      </c>
      <c r="H10" s="63" t="n">
        <v>0.48</v>
      </c>
      <c r="I10" s="63" t="n">
        <v>0</v>
      </c>
      <c r="J10" s="63" t="n">
        <v>590.4</v>
      </c>
      <c r="K10" s="63" t="n">
        <v>590.4</v>
      </c>
      <c r="L10" s="63" t="n">
        <v>0</v>
      </c>
      <c r="M10" s="63" t="n">
        <v>0</v>
      </c>
      <c r="N10" s="63" t="n">
        <v>36.72</v>
      </c>
      <c r="O10" s="63" t="n">
        <v>186.24</v>
      </c>
      <c r="P10" s="63" t="n">
        <v>185.28</v>
      </c>
      <c r="Q10" s="63" t="n">
        <v>74.88</v>
      </c>
      <c r="R10" s="63" t="n">
        <v>75.36</v>
      </c>
      <c r="S10" s="63" t="n">
        <v>103.68</v>
      </c>
      <c r="T10" s="63" t="n">
        <v>102.96</v>
      </c>
      <c r="U10" s="63" t="n">
        <v>0</v>
      </c>
      <c r="V10" s="63" t="n">
        <v>0</v>
      </c>
      <c r="W10" s="63" t="n">
        <v>88.32</v>
      </c>
      <c r="X10" s="63" t="n">
        <v>0</v>
      </c>
      <c r="Y10" s="63" t="n">
        <v>212.4</v>
      </c>
      <c r="Z10" s="64" t="n">
        <v>0</v>
      </c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/>
      <c r="E11" s="60"/>
      <c r="F11" s="60" t="n">
        <v>23</v>
      </c>
      <c r="G11" s="60" t="n">
        <v>0</v>
      </c>
      <c r="H11" s="60" t="n">
        <v>0.72</v>
      </c>
      <c r="I11" s="60" t="n">
        <v>0</v>
      </c>
      <c r="J11" s="60" t="n">
        <v>586.8</v>
      </c>
      <c r="K11" s="60" t="n">
        <v>588.6</v>
      </c>
      <c r="L11" s="60" t="n">
        <v>0</v>
      </c>
      <c r="M11" s="60" t="n">
        <v>0</v>
      </c>
      <c r="N11" s="60" t="n">
        <v>35.28</v>
      </c>
      <c r="O11" s="60" t="n">
        <v>189.12</v>
      </c>
      <c r="P11" s="60" t="n">
        <v>189.12</v>
      </c>
      <c r="Q11" s="60" t="n">
        <v>71.04</v>
      </c>
      <c r="R11" s="60" t="n">
        <v>70.56</v>
      </c>
      <c r="S11" s="60" t="n">
        <v>97.92</v>
      </c>
      <c r="T11" s="60" t="n">
        <v>99.36</v>
      </c>
      <c r="U11" s="60" t="n">
        <v>0</v>
      </c>
      <c r="V11" s="60" t="n">
        <v>0</v>
      </c>
      <c r="W11" s="60" t="n">
        <v>86.4</v>
      </c>
      <c r="X11" s="60" t="n">
        <v>0</v>
      </c>
      <c r="Y11" s="60" t="n">
        <v>209.52</v>
      </c>
      <c r="Z11" s="61" t="n">
        <v>0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/>
      <c r="E12" s="60"/>
      <c r="F12" s="60" t="n">
        <v>22</v>
      </c>
      <c r="G12" s="60" t="n">
        <v>0</v>
      </c>
      <c r="H12" s="60" t="n">
        <v>0.48</v>
      </c>
      <c r="I12" s="60" t="n">
        <v>0</v>
      </c>
      <c r="J12" s="60" t="n">
        <v>601.2</v>
      </c>
      <c r="K12" s="60" t="n">
        <v>599.4</v>
      </c>
      <c r="L12" s="60" t="n">
        <v>0</v>
      </c>
      <c r="M12" s="60" t="n">
        <v>0</v>
      </c>
      <c r="N12" s="60" t="n">
        <v>34.56</v>
      </c>
      <c r="O12" s="60" t="n">
        <v>198.72</v>
      </c>
      <c r="P12" s="60" t="n">
        <v>199.68</v>
      </c>
      <c r="Q12" s="60" t="n">
        <v>71.04</v>
      </c>
      <c r="R12" s="60" t="n">
        <v>71.04</v>
      </c>
      <c r="S12" s="60" t="n">
        <v>102.24</v>
      </c>
      <c r="T12" s="60" t="n">
        <v>101.52</v>
      </c>
      <c r="U12" s="60" t="n">
        <v>0</v>
      </c>
      <c r="V12" s="60" t="n">
        <v>0</v>
      </c>
      <c r="W12" s="60" t="n">
        <v>65.28</v>
      </c>
      <c r="X12" s="60" t="n">
        <v>0</v>
      </c>
      <c r="Y12" s="60" t="n">
        <v>210.24</v>
      </c>
      <c r="Z12" s="61" t="n">
        <v>0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/>
      <c r="E13" s="60"/>
      <c r="F13" s="60" t="n">
        <v>21</v>
      </c>
      <c r="G13" s="60" t="n">
        <v>0</v>
      </c>
      <c r="H13" s="60" t="n">
        <v>0.48</v>
      </c>
      <c r="I13" s="60" t="n">
        <v>0</v>
      </c>
      <c r="J13" s="60" t="n">
        <v>594</v>
      </c>
      <c r="K13" s="60" t="n">
        <v>594</v>
      </c>
      <c r="L13" s="60" t="n">
        <v>0</v>
      </c>
      <c r="M13" s="60" t="n">
        <v>0</v>
      </c>
      <c r="N13" s="60" t="n">
        <v>33.84</v>
      </c>
      <c r="O13" s="60" t="n">
        <v>191.04</v>
      </c>
      <c r="P13" s="60" t="n">
        <v>190.08</v>
      </c>
      <c r="Q13" s="60" t="n">
        <v>72</v>
      </c>
      <c r="R13" s="60" t="n">
        <v>72</v>
      </c>
      <c r="S13" s="60" t="n">
        <v>96.48</v>
      </c>
      <c r="T13" s="60" t="n">
        <v>96.48</v>
      </c>
      <c r="U13" s="60" t="n">
        <v>0</v>
      </c>
      <c r="V13" s="60" t="n">
        <v>0</v>
      </c>
      <c r="W13" s="60" t="n">
        <v>61.44</v>
      </c>
      <c r="X13" s="60" t="n">
        <v>0</v>
      </c>
      <c r="Y13" s="60" t="n">
        <v>209.52</v>
      </c>
      <c r="Z13" s="61" t="n">
        <v>0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/>
      <c r="E14" s="60"/>
      <c r="F14" s="60" t="n">
        <v>21</v>
      </c>
      <c r="G14" s="60" t="n">
        <v>0</v>
      </c>
      <c r="H14" s="60" t="n">
        <v>0.48</v>
      </c>
      <c r="I14" s="60" t="n">
        <v>0</v>
      </c>
      <c r="J14" s="60" t="n">
        <v>615.6</v>
      </c>
      <c r="K14" s="60" t="n">
        <v>615.6</v>
      </c>
      <c r="L14" s="60" t="n">
        <v>10.8</v>
      </c>
      <c r="M14" s="60" t="n">
        <v>12.6</v>
      </c>
      <c r="N14" s="60" t="n">
        <v>33.12</v>
      </c>
      <c r="O14" s="60" t="n">
        <v>199.68</v>
      </c>
      <c r="P14" s="60" t="n">
        <v>200.16</v>
      </c>
      <c r="Q14" s="60" t="n">
        <v>83.52</v>
      </c>
      <c r="R14" s="60" t="n">
        <v>83.52</v>
      </c>
      <c r="S14" s="60" t="n">
        <v>103.68</v>
      </c>
      <c r="T14" s="60" t="n">
        <v>103.68</v>
      </c>
      <c r="U14" s="60" t="n">
        <v>0</v>
      </c>
      <c r="V14" s="60" t="n">
        <v>0</v>
      </c>
      <c r="W14" s="60" t="n">
        <v>85.92</v>
      </c>
      <c r="X14" s="60" t="n">
        <v>0</v>
      </c>
      <c r="Y14" s="60" t="n">
        <v>228.24</v>
      </c>
      <c r="Z14" s="61" t="n">
        <v>0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/>
      <c r="E15" s="60"/>
      <c r="F15" s="60" t="n">
        <v>19</v>
      </c>
      <c r="G15" s="60" t="n">
        <v>0</v>
      </c>
      <c r="H15" s="60" t="n">
        <v>0</v>
      </c>
      <c r="I15" s="60" t="n">
        <v>0</v>
      </c>
      <c r="J15" s="60" t="n">
        <v>1238.4</v>
      </c>
      <c r="K15" s="60" t="n">
        <v>1238.4</v>
      </c>
      <c r="L15" s="60" t="n">
        <v>172.8</v>
      </c>
      <c r="M15" s="60" t="n">
        <v>172.8</v>
      </c>
      <c r="N15" s="60" t="n">
        <v>32.16</v>
      </c>
      <c r="O15" s="60" t="n">
        <v>395.52</v>
      </c>
      <c r="P15" s="60" t="n">
        <v>395.04</v>
      </c>
      <c r="Q15" s="60" t="n">
        <v>86.4</v>
      </c>
      <c r="R15" s="60" t="n">
        <v>85.92</v>
      </c>
      <c r="S15" s="60" t="n">
        <v>164.16</v>
      </c>
      <c r="T15" s="60" t="n">
        <v>164.16</v>
      </c>
      <c r="U15" s="60" t="n">
        <v>0</v>
      </c>
      <c r="V15" s="60" t="n">
        <v>0</v>
      </c>
      <c r="W15" s="60" t="n">
        <v>359.52</v>
      </c>
      <c r="X15" s="60" t="n">
        <v>0</v>
      </c>
      <c r="Y15" s="60" t="n">
        <v>324</v>
      </c>
      <c r="Z15" s="61" t="n">
        <v>66.24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/>
      <c r="E16" s="63"/>
      <c r="F16" s="63" t="n">
        <v>27</v>
      </c>
      <c r="G16" s="63" t="n">
        <v>0</v>
      </c>
      <c r="H16" s="63" t="n">
        <v>0.96</v>
      </c>
      <c r="I16" s="63" t="n">
        <v>0</v>
      </c>
      <c r="J16" s="63" t="n">
        <v>1418.4</v>
      </c>
      <c r="K16" s="63" t="n">
        <v>1418.4</v>
      </c>
      <c r="L16" s="63" t="n">
        <v>252</v>
      </c>
      <c r="M16" s="63" t="n">
        <v>252</v>
      </c>
      <c r="N16" s="63" t="n">
        <v>41.28</v>
      </c>
      <c r="O16" s="63" t="n">
        <v>476.16</v>
      </c>
      <c r="P16" s="63" t="n">
        <v>476.64</v>
      </c>
      <c r="Q16" s="63" t="n">
        <v>120</v>
      </c>
      <c r="R16" s="63" t="n">
        <v>120.48</v>
      </c>
      <c r="S16" s="63" t="n">
        <v>194.4</v>
      </c>
      <c r="T16" s="63" t="n">
        <v>194.4</v>
      </c>
      <c r="U16" s="63" t="n">
        <v>0</v>
      </c>
      <c r="V16" s="63" t="n">
        <v>0</v>
      </c>
      <c r="W16" s="63" t="n">
        <v>380.64</v>
      </c>
      <c r="X16" s="63" t="n">
        <v>0</v>
      </c>
      <c r="Y16" s="63" t="n">
        <v>370.08</v>
      </c>
      <c r="Z16" s="64" t="n">
        <v>100.08</v>
      </c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/>
      <c r="E17" s="60"/>
      <c r="F17" s="60" t="n">
        <v>29</v>
      </c>
      <c r="G17" s="60" t="n">
        <v>0</v>
      </c>
      <c r="H17" s="60" t="n">
        <v>0.48</v>
      </c>
      <c r="I17" s="60" t="n">
        <v>0</v>
      </c>
      <c r="J17" s="60" t="n">
        <v>1339.2</v>
      </c>
      <c r="K17" s="60" t="n">
        <v>1337.4</v>
      </c>
      <c r="L17" s="60" t="n">
        <v>244.8</v>
      </c>
      <c r="M17" s="60" t="n">
        <v>243</v>
      </c>
      <c r="N17" s="60" t="n">
        <v>43.92</v>
      </c>
      <c r="O17" s="60" t="n">
        <v>422.4</v>
      </c>
      <c r="P17" s="60" t="n">
        <v>421.92</v>
      </c>
      <c r="Q17" s="60" t="n">
        <v>133.44</v>
      </c>
      <c r="R17" s="60" t="n">
        <v>133.44</v>
      </c>
      <c r="S17" s="60" t="n">
        <v>187.2</v>
      </c>
      <c r="T17" s="60" t="n">
        <v>187.2</v>
      </c>
      <c r="U17" s="60" t="n">
        <v>0</v>
      </c>
      <c r="V17" s="60" t="n">
        <v>0</v>
      </c>
      <c r="W17" s="60" t="n">
        <v>370.56</v>
      </c>
      <c r="X17" s="60" t="n">
        <v>0</v>
      </c>
      <c r="Y17" s="60" t="n">
        <v>361.44</v>
      </c>
      <c r="Z17" s="61" t="n">
        <v>84.96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/>
      <c r="E18" s="60"/>
      <c r="F18" s="60" t="n">
        <v>34</v>
      </c>
      <c r="G18" s="60" t="n">
        <v>0</v>
      </c>
      <c r="H18" s="60" t="n">
        <v>0.48</v>
      </c>
      <c r="I18" s="60" t="n">
        <v>0</v>
      </c>
      <c r="J18" s="60" t="n">
        <v>1504.8</v>
      </c>
      <c r="K18" s="60" t="n">
        <v>1504.8</v>
      </c>
      <c r="L18" s="60" t="n">
        <v>291.6</v>
      </c>
      <c r="M18" s="60" t="n">
        <v>293.4</v>
      </c>
      <c r="N18" s="60" t="n">
        <v>49.92</v>
      </c>
      <c r="O18" s="60" t="n">
        <v>471.36</v>
      </c>
      <c r="P18" s="60" t="n">
        <v>471.36</v>
      </c>
      <c r="Q18" s="60" t="n">
        <v>134.4</v>
      </c>
      <c r="R18" s="60" t="n">
        <v>133.92</v>
      </c>
      <c r="S18" s="60" t="n">
        <v>213.12</v>
      </c>
      <c r="T18" s="60" t="n">
        <v>213.84</v>
      </c>
      <c r="U18" s="60" t="n">
        <v>0</v>
      </c>
      <c r="V18" s="60" t="n">
        <v>0</v>
      </c>
      <c r="W18" s="60" t="n">
        <v>427.2</v>
      </c>
      <c r="X18" s="60" t="n">
        <v>0</v>
      </c>
      <c r="Y18" s="60" t="n">
        <v>394.56</v>
      </c>
      <c r="Z18" s="61" t="n">
        <v>120.24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/>
      <c r="E19" s="60"/>
      <c r="F19" s="60" t="n">
        <v>27</v>
      </c>
      <c r="G19" s="60" t="n">
        <v>0</v>
      </c>
      <c r="H19" s="60" t="n">
        <v>0.48</v>
      </c>
      <c r="I19" s="60" t="n">
        <v>0</v>
      </c>
      <c r="J19" s="60" t="n">
        <v>1008</v>
      </c>
      <c r="K19" s="60" t="n">
        <v>1009.8</v>
      </c>
      <c r="L19" s="60" t="n">
        <v>147.6</v>
      </c>
      <c r="M19" s="60" t="n">
        <v>147.6</v>
      </c>
      <c r="N19" s="60" t="n">
        <v>41.04</v>
      </c>
      <c r="O19" s="60" t="n">
        <v>321.6</v>
      </c>
      <c r="P19" s="60" t="n">
        <v>321.12</v>
      </c>
      <c r="Q19" s="60" t="n">
        <v>112.32</v>
      </c>
      <c r="R19" s="60" t="n">
        <v>112.8</v>
      </c>
      <c r="S19" s="60" t="n">
        <v>131.04</v>
      </c>
      <c r="T19" s="60" t="n">
        <v>130.32</v>
      </c>
      <c r="U19" s="60" t="n">
        <v>0</v>
      </c>
      <c r="V19" s="60" t="n">
        <v>0</v>
      </c>
      <c r="W19" s="60" t="n">
        <v>254.4</v>
      </c>
      <c r="X19" s="60" t="n">
        <v>0</v>
      </c>
      <c r="Y19" s="60" t="n">
        <v>307.44</v>
      </c>
      <c r="Z19" s="61" t="n">
        <v>36.72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/>
      <c r="E20" s="60"/>
      <c r="F20" s="60" t="n">
        <v>22</v>
      </c>
      <c r="G20" s="60" t="n">
        <v>0</v>
      </c>
      <c r="H20" s="60" t="n">
        <v>0</v>
      </c>
      <c r="I20" s="60" t="n">
        <v>0</v>
      </c>
      <c r="J20" s="60" t="n">
        <v>1234.8</v>
      </c>
      <c r="K20" s="60" t="n">
        <v>1236.6</v>
      </c>
      <c r="L20" s="60" t="n">
        <v>190.8</v>
      </c>
      <c r="M20" s="60" t="n">
        <v>189</v>
      </c>
      <c r="N20" s="60" t="n">
        <v>34.32</v>
      </c>
      <c r="O20" s="60" t="n">
        <v>408.96</v>
      </c>
      <c r="P20" s="60" t="n">
        <v>410.4</v>
      </c>
      <c r="Q20" s="60" t="n">
        <v>96</v>
      </c>
      <c r="R20" s="60" t="n">
        <v>96.48</v>
      </c>
      <c r="S20" s="60" t="n">
        <v>155.52</v>
      </c>
      <c r="T20" s="60" t="n">
        <v>155.52</v>
      </c>
      <c r="U20" s="60" t="n">
        <v>0</v>
      </c>
      <c r="V20" s="60" t="n">
        <v>0</v>
      </c>
      <c r="W20" s="60" t="n">
        <v>353.28</v>
      </c>
      <c r="X20" s="60" t="n">
        <v>0</v>
      </c>
      <c r="Y20" s="60" t="n">
        <v>322.56</v>
      </c>
      <c r="Z20" s="61" t="n">
        <v>68.4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/>
      <c r="E21" s="60"/>
      <c r="F21" s="60" t="n">
        <v>24</v>
      </c>
      <c r="G21" s="60" t="n">
        <v>0</v>
      </c>
      <c r="H21" s="60" t="n">
        <v>0</v>
      </c>
      <c r="I21" s="60" t="n">
        <v>0</v>
      </c>
      <c r="J21" s="60" t="n">
        <v>1188</v>
      </c>
      <c r="K21" s="60" t="n">
        <v>1188</v>
      </c>
      <c r="L21" s="60" t="n">
        <v>190.8</v>
      </c>
      <c r="M21" s="60" t="n">
        <v>190.8</v>
      </c>
      <c r="N21" s="60" t="n">
        <v>36</v>
      </c>
      <c r="O21" s="60" t="n">
        <v>355.2</v>
      </c>
      <c r="P21" s="60" t="n">
        <v>354.72</v>
      </c>
      <c r="Q21" s="60" t="n">
        <v>96.96</v>
      </c>
      <c r="R21" s="60" t="n">
        <v>96.48</v>
      </c>
      <c r="S21" s="60" t="n">
        <v>156.96</v>
      </c>
      <c r="T21" s="60" t="n">
        <v>157.68</v>
      </c>
      <c r="U21" s="60" t="n">
        <v>0</v>
      </c>
      <c r="V21" s="60" t="n">
        <v>0</v>
      </c>
      <c r="W21" s="60" t="n">
        <v>349.92</v>
      </c>
      <c r="X21" s="60" t="n">
        <v>0</v>
      </c>
      <c r="Y21" s="60" t="n">
        <v>330.48</v>
      </c>
      <c r="Z21" s="61" t="n">
        <v>66.96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/>
      <c r="E22" s="60"/>
      <c r="F22" s="60" t="n">
        <v>25</v>
      </c>
      <c r="G22" s="60" t="n">
        <v>0</v>
      </c>
      <c r="H22" s="60" t="n">
        <v>0.24</v>
      </c>
      <c r="I22" s="60" t="n">
        <v>0</v>
      </c>
      <c r="J22" s="60" t="n">
        <v>1155.6</v>
      </c>
      <c r="K22" s="60" t="n">
        <v>1155.6</v>
      </c>
      <c r="L22" s="60" t="n">
        <v>190.8</v>
      </c>
      <c r="M22" s="60" t="n">
        <v>194.4</v>
      </c>
      <c r="N22" s="60" t="n">
        <v>37.44</v>
      </c>
      <c r="O22" s="60" t="n">
        <v>336</v>
      </c>
      <c r="P22" s="60" t="n">
        <v>336.48</v>
      </c>
      <c r="Q22" s="60" t="n">
        <v>92.16</v>
      </c>
      <c r="R22" s="60" t="n">
        <v>92.64</v>
      </c>
      <c r="S22" s="60" t="n">
        <v>154.08</v>
      </c>
      <c r="T22" s="60" t="n">
        <v>154.08</v>
      </c>
      <c r="U22" s="60" t="n">
        <v>0</v>
      </c>
      <c r="V22" s="60" t="n">
        <v>0</v>
      </c>
      <c r="W22" s="60" t="n">
        <v>320.16</v>
      </c>
      <c r="X22" s="60" t="n">
        <v>0</v>
      </c>
      <c r="Y22" s="60" t="n">
        <v>350.64</v>
      </c>
      <c r="Z22" s="61" t="n">
        <v>72.72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/>
      <c r="E23" s="60"/>
      <c r="F23" s="60" t="n">
        <v>22</v>
      </c>
      <c r="G23" s="60" t="n">
        <v>0</v>
      </c>
      <c r="H23" s="60" t="n">
        <v>0.24</v>
      </c>
      <c r="I23" s="60" t="n">
        <v>0</v>
      </c>
      <c r="J23" s="60" t="n">
        <v>1087.2</v>
      </c>
      <c r="K23" s="60" t="n">
        <v>1089</v>
      </c>
      <c r="L23" s="60" t="n">
        <v>158.4</v>
      </c>
      <c r="M23" s="60" t="n">
        <v>156.6</v>
      </c>
      <c r="N23" s="60" t="n">
        <v>35.28</v>
      </c>
      <c r="O23" s="60" t="n">
        <v>340.8</v>
      </c>
      <c r="P23" s="60" t="n">
        <v>340.32</v>
      </c>
      <c r="Q23" s="60" t="n">
        <v>93.12</v>
      </c>
      <c r="R23" s="60" t="n">
        <v>93.12</v>
      </c>
      <c r="S23" s="60" t="n">
        <v>164.16</v>
      </c>
      <c r="T23" s="60" t="n">
        <v>163.44</v>
      </c>
      <c r="U23" s="60" t="n">
        <v>0</v>
      </c>
      <c r="V23" s="60" t="n">
        <v>0</v>
      </c>
      <c r="W23" s="60" t="n">
        <v>269.28</v>
      </c>
      <c r="X23" s="60" t="n">
        <v>0</v>
      </c>
      <c r="Y23" s="60" t="n">
        <v>321.84</v>
      </c>
      <c r="Z23" s="61" t="n">
        <v>40.32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/>
      <c r="E24" s="60"/>
      <c r="F24" s="60" t="n">
        <v>25</v>
      </c>
      <c r="G24" s="60" t="n">
        <v>0</v>
      </c>
      <c r="H24" s="60" t="n">
        <v>0.48</v>
      </c>
      <c r="I24" s="60" t="n">
        <v>0</v>
      </c>
      <c r="J24" s="60" t="n">
        <v>1040.4</v>
      </c>
      <c r="K24" s="60" t="n">
        <v>1040.4</v>
      </c>
      <c r="L24" s="60" t="n">
        <v>172.8</v>
      </c>
      <c r="M24" s="60" t="n">
        <v>172.8</v>
      </c>
      <c r="N24" s="60" t="n">
        <v>37.44</v>
      </c>
      <c r="O24" s="60" t="n">
        <v>264</v>
      </c>
      <c r="P24" s="60" t="n">
        <v>263.52</v>
      </c>
      <c r="Q24" s="60" t="n">
        <v>98.88</v>
      </c>
      <c r="R24" s="60" t="n">
        <v>98.4</v>
      </c>
      <c r="S24" s="60" t="n">
        <v>145.44</v>
      </c>
      <c r="T24" s="60" t="n">
        <v>145.44</v>
      </c>
      <c r="U24" s="60" t="n">
        <v>0</v>
      </c>
      <c r="V24" s="60" t="n">
        <v>0</v>
      </c>
      <c r="W24" s="60" t="n">
        <v>291.36</v>
      </c>
      <c r="X24" s="60" t="n">
        <v>0</v>
      </c>
      <c r="Y24" s="60" t="n">
        <v>344.88</v>
      </c>
      <c r="Z24" s="61" t="n">
        <v>47.52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/>
      <c r="E25" s="60"/>
      <c r="F25" s="60" t="n">
        <v>24</v>
      </c>
      <c r="G25" s="60" t="n">
        <v>0</v>
      </c>
      <c r="H25" s="60" t="n">
        <v>0.48</v>
      </c>
      <c r="I25" s="60" t="n">
        <v>0</v>
      </c>
      <c r="J25" s="60" t="n">
        <v>990</v>
      </c>
      <c r="K25" s="60" t="n">
        <v>990</v>
      </c>
      <c r="L25" s="60" t="n">
        <v>129.6</v>
      </c>
      <c r="M25" s="60" t="n">
        <v>127.8</v>
      </c>
      <c r="N25" s="60" t="n">
        <v>37.92</v>
      </c>
      <c r="O25" s="60" t="n">
        <v>274.56</v>
      </c>
      <c r="P25" s="60" t="n">
        <v>275.52</v>
      </c>
      <c r="Q25" s="60" t="n">
        <v>92.16</v>
      </c>
      <c r="R25" s="60" t="n">
        <v>92.64</v>
      </c>
      <c r="S25" s="60" t="n">
        <v>151.2</v>
      </c>
      <c r="T25" s="60" t="n">
        <v>151.92</v>
      </c>
      <c r="U25" s="60" t="n">
        <v>0</v>
      </c>
      <c r="V25" s="60" t="n">
        <v>0</v>
      </c>
      <c r="W25" s="60" t="n">
        <v>258.24</v>
      </c>
      <c r="X25" s="60" t="n">
        <v>0</v>
      </c>
      <c r="Y25" s="60" t="n">
        <v>308.88</v>
      </c>
      <c r="Z25" s="61" t="n">
        <v>20.16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/>
      <c r="E26" s="60"/>
      <c r="F26" s="60" t="n">
        <v>26</v>
      </c>
      <c r="G26" s="60" t="n">
        <v>0</v>
      </c>
      <c r="H26" s="60" t="n">
        <v>0.48</v>
      </c>
      <c r="I26" s="60" t="n">
        <v>0</v>
      </c>
      <c r="J26" s="60" t="n">
        <v>1011.6</v>
      </c>
      <c r="K26" s="60" t="n">
        <v>1011.6</v>
      </c>
      <c r="L26" s="60" t="n">
        <v>162</v>
      </c>
      <c r="M26" s="60" t="n">
        <v>163.8</v>
      </c>
      <c r="N26" s="60" t="n">
        <v>39.12</v>
      </c>
      <c r="O26" s="60" t="n">
        <v>239.04</v>
      </c>
      <c r="P26" s="60" t="n">
        <v>239.04</v>
      </c>
      <c r="Q26" s="60" t="n">
        <v>105.6</v>
      </c>
      <c r="R26" s="60" t="n">
        <v>105.12</v>
      </c>
      <c r="S26" s="60" t="n">
        <v>149.76</v>
      </c>
      <c r="T26" s="60" t="n">
        <v>149.04</v>
      </c>
      <c r="U26" s="60" t="n">
        <v>0</v>
      </c>
      <c r="V26" s="60" t="n">
        <v>0</v>
      </c>
      <c r="W26" s="60" t="n">
        <v>288.96</v>
      </c>
      <c r="X26" s="60" t="n">
        <v>0</v>
      </c>
      <c r="Y26" s="60" t="n">
        <v>339.12</v>
      </c>
      <c r="Z26" s="61" t="n">
        <v>31.68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/>
      <c r="E27" s="60"/>
      <c r="F27" s="60" t="n">
        <v>25</v>
      </c>
      <c r="G27" s="60" t="n">
        <v>0</v>
      </c>
      <c r="H27" s="60" t="n">
        <v>0.48</v>
      </c>
      <c r="I27" s="60" t="n">
        <v>0</v>
      </c>
      <c r="J27" s="60" t="n">
        <v>968.4</v>
      </c>
      <c r="K27" s="60" t="n">
        <v>966.6</v>
      </c>
      <c r="L27" s="60" t="n">
        <v>165.6</v>
      </c>
      <c r="M27" s="60" t="n">
        <v>165.6</v>
      </c>
      <c r="N27" s="60" t="n">
        <v>38.88</v>
      </c>
      <c r="O27" s="60" t="n">
        <v>212.16</v>
      </c>
      <c r="P27" s="60" t="n">
        <v>211.68</v>
      </c>
      <c r="Q27" s="60" t="n">
        <v>100.8</v>
      </c>
      <c r="R27" s="60" t="n">
        <v>100.8</v>
      </c>
      <c r="S27" s="60" t="n">
        <v>123.84</v>
      </c>
      <c r="T27" s="60" t="n">
        <v>124.56</v>
      </c>
      <c r="U27" s="60" t="n">
        <v>0</v>
      </c>
      <c r="V27" s="60" t="n">
        <v>0</v>
      </c>
      <c r="W27" s="60" t="n">
        <v>287.52</v>
      </c>
      <c r="X27" s="60" t="n">
        <v>0</v>
      </c>
      <c r="Y27" s="60" t="n">
        <v>347.76</v>
      </c>
      <c r="Z27" s="61" t="n">
        <v>39.6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/>
      <c r="E28" s="63"/>
      <c r="F28" s="63" t="n">
        <v>26</v>
      </c>
      <c r="G28" s="63" t="n">
        <v>0</v>
      </c>
      <c r="H28" s="63" t="n">
        <v>0.48</v>
      </c>
      <c r="I28" s="63" t="n">
        <v>0</v>
      </c>
      <c r="J28" s="63" t="n">
        <v>864</v>
      </c>
      <c r="K28" s="63" t="n">
        <v>865.8</v>
      </c>
      <c r="L28" s="63" t="n">
        <v>108</v>
      </c>
      <c r="M28" s="63" t="n">
        <v>108</v>
      </c>
      <c r="N28" s="63" t="n">
        <v>40.08</v>
      </c>
      <c r="O28" s="63" t="n">
        <v>209.28</v>
      </c>
      <c r="P28" s="63" t="n">
        <v>209.28</v>
      </c>
      <c r="Q28" s="63" t="n">
        <v>100.8</v>
      </c>
      <c r="R28" s="63" t="n">
        <v>101.28</v>
      </c>
      <c r="S28" s="63" t="n">
        <v>123.84</v>
      </c>
      <c r="T28" s="63" t="n">
        <v>123.84</v>
      </c>
      <c r="U28" s="63" t="n">
        <v>0</v>
      </c>
      <c r="V28" s="63" t="n">
        <v>0</v>
      </c>
      <c r="W28" s="63" t="n">
        <v>242.4</v>
      </c>
      <c r="X28" s="63" t="n">
        <v>0</v>
      </c>
      <c r="Y28" s="63" t="n">
        <v>293.76</v>
      </c>
      <c r="Z28" s="64" t="n">
        <v>12.96</v>
      </c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/>
      <c r="E29" s="60"/>
      <c r="F29" s="60" t="n">
        <v>24</v>
      </c>
      <c r="G29" s="60" t="n">
        <v>0</v>
      </c>
      <c r="H29" s="60" t="n">
        <v>0.48</v>
      </c>
      <c r="I29" s="60" t="n">
        <v>0</v>
      </c>
      <c r="J29" s="60" t="n">
        <v>961.2</v>
      </c>
      <c r="K29" s="60" t="n">
        <v>959.4</v>
      </c>
      <c r="L29" s="60" t="n">
        <v>151.2</v>
      </c>
      <c r="M29" s="60" t="n">
        <v>149.4</v>
      </c>
      <c r="N29" s="60" t="n">
        <v>38.64</v>
      </c>
      <c r="O29" s="60" t="n">
        <v>207.36</v>
      </c>
      <c r="P29" s="60" t="n">
        <v>207.36</v>
      </c>
      <c r="Q29" s="60" t="n">
        <v>97.92</v>
      </c>
      <c r="R29" s="60" t="n">
        <v>97.44</v>
      </c>
      <c r="S29" s="60" t="n">
        <v>122.4</v>
      </c>
      <c r="T29" s="60" t="n">
        <v>122.4</v>
      </c>
      <c r="U29" s="60" t="n">
        <v>0</v>
      </c>
      <c r="V29" s="60" t="n">
        <v>0</v>
      </c>
      <c r="W29" s="60" t="n">
        <v>300</v>
      </c>
      <c r="X29" s="60" t="n">
        <v>0</v>
      </c>
      <c r="Y29" s="60" t="n">
        <v>334.8</v>
      </c>
      <c r="Z29" s="61" t="n">
        <v>25.2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/>
      <c r="E30" s="68"/>
      <c r="F30" s="68" t="n">
        <v>25</v>
      </c>
      <c r="G30" s="68" t="n">
        <v>0</v>
      </c>
      <c r="H30" s="68" t="n">
        <v>0.72</v>
      </c>
      <c r="I30" s="68" t="n">
        <v>0</v>
      </c>
      <c r="J30" s="68" t="n">
        <v>990</v>
      </c>
      <c r="K30" s="68" t="n">
        <v>991.8</v>
      </c>
      <c r="L30" s="68" t="n">
        <v>158.4</v>
      </c>
      <c r="M30" s="68" t="n">
        <v>160.2</v>
      </c>
      <c r="N30" s="68" t="n">
        <v>37.92</v>
      </c>
      <c r="O30" s="68" t="n">
        <v>233.28</v>
      </c>
      <c r="P30" s="68" t="n">
        <v>233.28</v>
      </c>
      <c r="Q30" s="68" t="n">
        <v>93.12</v>
      </c>
      <c r="R30" s="68" t="n">
        <v>93.12</v>
      </c>
      <c r="S30" s="68" t="n">
        <v>123.84</v>
      </c>
      <c r="T30" s="68" t="n">
        <v>123.84</v>
      </c>
      <c r="U30" s="68" t="n">
        <v>0</v>
      </c>
      <c r="V30" s="68" t="n">
        <v>0</v>
      </c>
      <c r="W30" s="68" t="n">
        <v>289.44</v>
      </c>
      <c r="X30" s="68" t="n">
        <v>0</v>
      </c>
      <c r="Y30" s="68" t="n">
        <v>349.2</v>
      </c>
      <c r="Z30" s="69" t="n">
        <v>38.88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591</v>
      </c>
      <c r="G31" s="71" t="n">
        <f aca="false">SUM(G7:G30)</f>
        <v>0</v>
      </c>
      <c r="H31" s="71" t="n">
        <f aca="false">SUM(H7:H30)</f>
        <v>11.28</v>
      </c>
      <c r="I31" s="71" t="n">
        <f aca="false">SUM(I7:I30)</f>
        <v>0</v>
      </c>
      <c r="J31" s="71" t="n">
        <f aca="false">SUM(J7:J30)</f>
        <v>23140.8</v>
      </c>
      <c r="K31" s="71" t="n">
        <f aca="false">SUM(K7:K30)</f>
        <v>23142.6</v>
      </c>
      <c r="L31" s="71" t="n">
        <f aca="false">SUM(L7:L30)</f>
        <v>2995.2</v>
      </c>
      <c r="M31" s="71" t="n">
        <f aca="false">SUM(M7:M30)</f>
        <v>2995.2</v>
      </c>
      <c r="N31" s="71" t="n">
        <f aca="false">SUM(N7:N30)</f>
        <v>911.28</v>
      </c>
      <c r="O31" s="71" t="n">
        <f aca="false">SUM(O7:O30)</f>
        <v>6814.08</v>
      </c>
      <c r="P31" s="71" t="n">
        <f aca="false">SUM(P7:P30)</f>
        <v>6814.08</v>
      </c>
      <c r="Q31" s="71" t="n">
        <f aca="false">SUM(Q7:Q30)</f>
        <v>2279.04</v>
      </c>
      <c r="R31" s="71" t="n">
        <f aca="false">SUM(R7:R30)</f>
        <v>2279.04</v>
      </c>
      <c r="S31" s="71" t="n">
        <f aca="false">SUM(S7:S30)</f>
        <v>3286.08</v>
      </c>
      <c r="T31" s="71" t="n">
        <f aca="false">SUM(T7:T30)</f>
        <v>3286.08</v>
      </c>
      <c r="U31" s="71" t="n">
        <f aca="false">SUM(U7:U30)</f>
        <v>0</v>
      </c>
      <c r="V31" s="71" t="n">
        <f aca="false">SUM(V7:V30)</f>
        <v>0</v>
      </c>
      <c r="W31" s="71" t="n">
        <f aca="false">SUM(W7:W30)</f>
        <v>5805.6</v>
      </c>
      <c r="X31" s="71" t="n">
        <f aca="false">SUM(X7:X30)</f>
        <v>0</v>
      </c>
      <c r="Y31" s="71" t="n">
        <f aca="false">SUM(Y7:Y30)</f>
        <v>7187.04</v>
      </c>
      <c r="Z31" s="71" t="n">
        <f aca="false">SUM(Z7:Z30)</f>
        <v>886.3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ГДЗ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59</v>
      </c>
      <c r="C6" s="83" t="s">
        <v>60</v>
      </c>
      <c r="D6" s="84" t="s">
        <v>61</v>
      </c>
      <c r="E6" s="85" t="s">
        <v>62</v>
      </c>
      <c r="F6" s="84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6T15:43:07Z</dcterms:modified>
  <cp:revision>0</cp:revision>
  <dc:subject/>
  <dc:title/>
</cp:coreProperties>
</file>